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43110030"/>
        <c:axId val="25657379"/>
      </c:scatterChart>
      <c:valAx>
        <c:axId val="43110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379"/>
        <c:crossesAt val="0"/>
        <c:crossBetween val="midCat"/>
        <c:majorUnit val="10"/>
      </c:valAx>
      <c:valAx>
        <c:axId val="25657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93204514"/>
        <c:axId val="39608118"/>
      </c:scatterChart>
      <c:valAx>
        <c:axId val="93204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118"/>
        <c:crossesAt val="0"/>
        <c:crossBetween val="midCat"/>
        <c:majorUnit val="10"/>
      </c:valAx>
      <c:valAx>
        <c:axId val="3960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55597031"/>
        <c:axId val="34252002"/>
      </c:scatterChart>
      <c:valAx>
        <c:axId val="55597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002"/>
        <c:crossesAt val="0"/>
        <c:crossBetween val="midCat"/>
        <c:majorUnit val="10"/>
      </c:valAx>
      <c:valAx>
        <c:axId val="34252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61072747"/>
        <c:axId val="87683677"/>
      </c:scatterChart>
      <c:valAx>
        <c:axId val="61072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677"/>
        <c:crossesAt val="0"/>
        <c:crossBetween val="midCat"/>
        <c:majorUnit val="10"/>
      </c:valAx>
      <c:valAx>
        <c:axId val="8768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50574690"/>
        <c:axId val="9252763"/>
      </c:scatterChart>
      <c:valAx>
        <c:axId val="50574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63"/>
        <c:crossesAt val="0"/>
        <c:crossBetween val="midCat"/>
        <c:majorUnit val="10"/>
      </c:valAx>
      <c:valAx>
        <c:axId val="9252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4688618"/>
        <c:axId val="74709454"/>
      </c:scatterChart>
      <c:valAx>
        <c:axId val="4688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454"/>
        <c:crossesAt val="0"/>
        <c:crossBetween val="midCat"/>
      </c:valAx>
      <c:valAx>
        <c:axId val="74709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80108950"/>
        <c:axId val="12862586"/>
      </c:scatterChart>
      <c:valAx>
        <c:axId val="80108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586"/>
        <c:crossesAt val="0"/>
        <c:crossBetween val="midCat"/>
      </c:valAx>
      <c:valAx>
        <c:axId val="12862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9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23606528"/>
        <c:axId val="15034453"/>
      </c:scatterChart>
      <c:valAx>
        <c:axId val="23606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453"/>
        <c:crossesAt val="0"/>
        <c:crossBetween val="midCat"/>
      </c:valAx>
      <c:valAx>
        <c:axId val="15034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8975371"/>
        <c:axId val="66635850"/>
      </c:scatterChart>
      <c:valAx>
        <c:axId val="8975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850"/>
        <c:crossesAt val="0"/>
        <c:crossBetween val="midCat"/>
      </c:valAx>
      <c:valAx>
        <c:axId val="66635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9111980"/>
        <c:axId val="50475340"/>
      </c:scatterChart>
      <c:valAx>
        <c:axId val="9111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340"/>
        <c:crossesAt val="0"/>
        <c:crossBetween val="midCat"/>
      </c:valAx>
      <c:valAx>
        <c:axId val="50475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65460060"/>
        <c:axId val="68934689"/>
      </c:scatterChart>
      <c:valAx>
        <c:axId val="65460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689"/>
        <c:crossesAt val="0"/>
        <c:crossBetween val="midCat"/>
      </c:valAx>
      <c:valAx>
        <c:axId val="68934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2639443"/>
        <c:axId val="32692113"/>
      </c:scatterChart>
      <c:valAx>
        <c:axId val="2639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113"/>
        <c:crossesAt val="0"/>
        <c:crossBetween val="midCat"/>
        <c:majorUnit val="10"/>
      </c:valAx>
      <c:valAx>
        <c:axId val="3269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7358327"/>
        <c:axId val="44028199"/>
      </c:scatterChart>
      <c:valAx>
        <c:axId val="7358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199"/>
        <c:crossesAt val="0"/>
        <c:crossBetween val="midCat"/>
      </c:valAx>
      <c:valAx>
        <c:axId val="44028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51441151"/>
        <c:axId val="46562627"/>
      </c:scatterChart>
      <c:valAx>
        <c:axId val="51441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627"/>
        <c:crossesAt val="0"/>
        <c:crossBetween val="midCat"/>
      </c:valAx>
      <c:valAx>
        <c:axId val="46562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1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29565863"/>
        <c:axId val="65576431"/>
      </c:scatterChart>
      <c:valAx>
        <c:axId val="29565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431"/>
        <c:crossesAt val="0"/>
        <c:crossBetween val="midCat"/>
      </c:valAx>
      <c:valAx>
        <c:axId val="65576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86859151"/>
        <c:axId val="89788248"/>
      </c:scatterChart>
      <c:valAx>
        <c:axId val="86859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248"/>
        <c:crossesAt val="0"/>
        <c:crossBetween val="midCat"/>
      </c:valAx>
      <c:valAx>
        <c:axId val="89788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44290573"/>
        <c:axId val="50842117"/>
      </c:scatterChart>
      <c:valAx>
        <c:axId val="44290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117"/>
        <c:crossesAt val="0"/>
        <c:crossBetween val="midCat"/>
      </c:valAx>
      <c:valAx>
        <c:axId val="50842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3698263"/>
        <c:axId val="88683929"/>
      </c:scatterChart>
      <c:valAx>
        <c:axId val="3698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929"/>
        <c:crossesAt val="0"/>
        <c:crossBetween val="midCat"/>
      </c:valAx>
      <c:valAx>
        <c:axId val="8868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22124974"/>
        <c:axId val="16970466"/>
      </c:scatterChart>
      <c:valAx>
        <c:axId val="22124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466"/>
        <c:crossesAt val="0"/>
        <c:crossBetween val="midCat"/>
      </c:valAx>
      <c:valAx>
        <c:axId val="16970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19957906"/>
        <c:axId val="64461569"/>
      </c:scatterChart>
      <c:valAx>
        <c:axId val="19957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61569"/>
        <c:crossesAt val="0"/>
        <c:crossBetween val="midCat"/>
        <c:majorUnit val="10"/>
      </c:valAx>
      <c:valAx>
        <c:axId val="6446156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579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86706559"/>
        <c:axId val="19041947"/>
      </c:scatterChart>
      <c:valAx>
        <c:axId val="867065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41947"/>
        <c:crossesAt val="0"/>
        <c:crossBetween val="midCat"/>
        <c:majorUnit val="10"/>
      </c:valAx>
      <c:valAx>
        <c:axId val="19041947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065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3352646"/>
        <c:axId val="30012169"/>
      </c:scatterChart>
      <c:valAx>
        <c:axId val="3352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12169"/>
        <c:crossesAt val="0"/>
        <c:crossBetween val="midCat"/>
        <c:majorUnit val="10"/>
      </c:valAx>
      <c:valAx>
        <c:axId val="3001216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26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86542320"/>
        <c:axId val="99197694"/>
      </c:scatterChart>
      <c:valAx>
        <c:axId val="86542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694"/>
        <c:crossesAt val="0"/>
        <c:crossBetween val="midCat"/>
        <c:majorUnit val="10"/>
      </c:valAx>
      <c:valAx>
        <c:axId val="99197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54494986"/>
        <c:axId val="80965292"/>
      </c:scatterChart>
      <c:valAx>
        <c:axId val="54494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292"/>
        <c:crossesAt val="0"/>
        <c:crossBetween val="midCat"/>
        <c:majorUnit val="10"/>
      </c:valAx>
      <c:valAx>
        <c:axId val="80965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18172112"/>
        <c:axId val="85639795"/>
      </c:scatterChart>
      <c:valAx>
        <c:axId val="181721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795"/>
        <c:crossesAt val="0"/>
        <c:crossBetween val="midCat"/>
        <c:majorUnit val="10"/>
      </c:valAx>
      <c:valAx>
        <c:axId val="85639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1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96099225"/>
        <c:axId val="26442624"/>
      </c:scatterChart>
      <c:valAx>
        <c:axId val="96099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624"/>
        <c:crossesAt val="0"/>
        <c:crossBetween val="midCat"/>
        <c:majorUnit val="10"/>
      </c:valAx>
      <c:valAx>
        <c:axId val="26442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10660424"/>
        <c:axId val="55838335"/>
      </c:scatterChart>
      <c:valAx>
        <c:axId val="10660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335"/>
        <c:crossesAt val="0"/>
        <c:crossBetween val="midCat"/>
        <c:majorUnit val="10"/>
      </c:valAx>
      <c:valAx>
        <c:axId val="55838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60038011"/>
        <c:axId val="36219318"/>
      </c:scatterChart>
      <c:valAx>
        <c:axId val="60038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18"/>
        <c:crossesAt val="0"/>
        <c:crossBetween val="midCat"/>
        <c:majorUnit val="10"/>
      </c:valAx>
      <c:valAx>
        <c:axId val="3621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50225702"/>
        <c:axId val="84343184"/>
      </c:scatterChart>
      <c:valAx>
        <c:axId val="50225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184"/>
        <c:crossesAt val="0"/>
        <c:crossBetween val="midCat"/>
        <c:majorUnit val="10"/>
      </c:valAx>
      <c:valAx>
        <c:axId val="84343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5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